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11940869"/>
        <c:axId val="13640896"/>
      </c:scatterChart>
      <c:valAx>
        <c:axId val="11940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896"/>
        <c:crossesAt val="0"/>
        <c:crossBetween val="midCat"/>
        <c:majorUnit val="10"/>
      </c:valAx>
      <c:valAx>
        <c:axId val="13640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2082657"/>
        <c:axId val="65367683"/>
      </c:scatterChart>
      <c:valAx>
        <c:axId val="20826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683"/>
        <c:crossesAt val="0"/>
        <c:crossBetween val="midCat"/>
        <c:majorUnit val="10"/>
      </c:valAx>
      <c:valAx>
        <c:axId val="65367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22881954"/>
        <c:axId val="42075990"/>
      </c:scatterChart>
      <c:valAx>
        <c:axId val="228819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990"/>
        <c:crossesAt val="0"/>
        <c:crossBetween val="midCat"/>
        <c:majorUnit val="10"/>
      </c:valAx>
      <c:valAx>
        <c:axId val="42075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80528289"/>
        <c:axId val="3071319"/>
      </c:scatterChart>
      <c:valAx>
        <c:axId val="805282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19"/>
        <c:crossesAt val="0"/>
        <c:crossBetween val="midCat"/>
        <c:majorUnit val="10"/>
      </c:valAx>
      <c:valAx>
        <c:axId val="3071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65605785"/>
        <c:axId val="13239919"/>
      </c:scatterChart>
      <c:valAx>
        <c:axId val="656057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919"/>
        <c:crossesAt val="0"/>
        <c:crossBetween val="midCat"/>
        <c:majorUnit val="10"/>
      </c:valAx>
      <c:valAx>
        <c:axId val="13239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40473386"/>
        <c:axId val="23112643"/>
      </c:scatterChart>
      <c:valAx>
        <c:axId val="404733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643"/>
        <c:crossesAt val="0"/>
        <c:crossBetween val="midCat"/>
      </c:valAx>
      <c:valAx>
        <c:axId val="23112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3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42353134"/>
        <c:axId val="31062248"/>
      </c:scatterChart>
      <c:valAx>
        <c:axId val="423531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248"/>
        <c:crossesAt val="0"/>
        <c:crossBetween val="midCat"/>
      </c:valAx>
      <c:valAx>
        <c:axId val="31062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1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90605390"/>
        <c:axId val="61307355"/>
      </c:scatterChart>
      <c:valAx>
        <c:axId val="90605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355"/>
        <c:crossesAt val="0"/>
        <c:crossBetween val="midCat"/>
      </c:valAx>
      <c:valAx>
        <c:axId val="61307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3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16655947"/>
        <c:axId val="28959816"/>
      </c:scatterChart>
      <c:valAx>
        <c:axId val="166559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816"/>
        <c:crossesAt val="0"/>
        <c:crossBetween val="midCat"/>
      </c:valAx>
      <c:valAx>
        <c:axId val="28959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9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93916998"/>
        <c:axId val="74345170"/>
      </c:scatterChart>
      <c:valAx>
        <c:axId val="939169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170"/>
        <c:crossesAt val="0"/>
        <c:crossBetween val="midCat"/>
      </c:valAx>
      <c:valAx>
        <c:axId val="74345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9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4451179"/>
        <c:axId val="75464976"/>
      </c:scatterChart>
      <c:valAx>
        <c:axId val="44511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976"/>
        <c:crossesAt val="0"/>
        <c:crossBetween val="midCat"/>
      </c:valAx>
      <c:valAx>
        <c:axId val="75464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40458212"/>
        <c:axId val="20258007"/>
      </c:scatterChart>
      <c:valAx>
        <c:axId val="40458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007"/>
        <c:crossesAt val="0"/>
        <c:crossBetween val="midCat"/>
        <c:majorUnit val="10"/>
      </c:valAx>
      <c:valAx>
        <c:axId val="20258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46712894"/>
        <c:axId val="23562624"/>
      </c:scatterChart>
      <c:valAx>
        <c:axId val="467128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624"/>
        <c:crossesAt val="0"/>
        <c:crossBetween val="midCat"/>
      </c:valAx>
      <c:valAx>
        <c:axId val="23562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8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7416605"/>
        <c:axId val="55475212"/>
      </c:scatterChart>
      <c:valAx>
        <c:axId val="7416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212"/>
        <c:crossesAt val="0"/>
        <c:crossBetween val="midCat"/>
      </c:valAx>
      <c:valAx>
        <c:axId val="55475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83137726"/>
        <c:axId val="46741008"/>
      </c:scatterChart>
      <c:valAx>
        <c:axId val="831377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008"/>
        <c:crossesAt val="0"/>
        <c:crossBetween val="midCat"/>
      </c:valAx>
      <c:valAx>
        <c:axId val="46741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7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98826432"/>
        <c:axId val="91175473"/>
      </c:scatterChart>
      <c:valAx>
        <c:axId val="98826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473"/>
        <c:crossesAt val="0"/>
        <c:crossBetween val="midCat"/>
      </c:valAx>
      <c:valAx>
        <c:axId val="91175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4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11528922"/>
        <c:axId val="59004768"/>
      </c:scatterChart>
      <c:valAx>
        <c:axId val="115289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768"/>
        <c:crossesAt val="0"/>
        <c:crossBetween val="midCat"/>
      </c:valAx>
      <c:valAx>
        <c:axId val="59004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9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25809167"/>
        <c:axId val="23425319"/>
      </c:scatterChart>
      <c:valAx>
        <c:axId val="258091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319"/>
        <c:crossesAt val="0"/>
        <c:crossBetween val="midCat"/>
      </c:valAx>
      <c:valAx>
        <c:axId val="23425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1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574786"/>
        <c:axId val="75096485"/>
      </c:scatterChart>
      <c:valAx>
        <c:axId val="574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485"/>
        <c:crossesAt val="0"/>
        <c:crossBetween val="midCat"/>
      </c:valAx>
      <c:valAx>
        <c:axId val="75096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68581664"/>
        <c:axId val="16788191"/>
      </c:scatterChart>
      <c:valAx>
        <c:axId val="685816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191"/>
        <c:crossesAt val="0"/>
        <c:crossBetween val="midCat"/>
        <c:majorUnit val="10"/>
      </c:valAx>
      <c:valAx>
        <c:axId val="16788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20412049"/>
        <c:axId val="15194784"/>
      </c:scatterChart>
      <c:valAx>
        <c:axId val="204120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784"/>
        <c:crossesAt val="0"/>
        <c:crossBetween val="midCat"/>
        <c:majorUnit val="10"/>
      </c:valAx>
      <c:valAx>
        <c:axId val="15194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22575468"/>
        <c:axId val="4198358"/>
      </c:scatterChart>
      <c:valAx>
        <c:axId val="225754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58"/>
        <c:crossesAt val="0"/>
        <c:crossBetween val="midCat"/>
        <c:majorUnit val="10"/>
      </c:valAx>
      <c:valAx>
        <c:axId val="4198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64267574"/>
        <c:axId val="16902164"/>
      </c:scatterChart>
      <c:valAx>
        <c:axId val="642675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2164"/>
        <c:crossesAt val="0"/>
        <c:crossBetween val="midCat"/>
        <c:majorUnit val="10"/>
      </c:valAx>
      <c:valAx>
        <c:axId val="16902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46565944"/>
        <c:axId val="53979903"/>
      </c:scatterChart>
      <c:valAx>
        <c:axId val="46565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903"/>
        <c:crossesAt val="0"/>
        <c:crossBetween val="midCat"/>
        <c:majorUnit val="10"/>
      </c:valAx>
      <c:valAx>
        <c:axId val="53979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6363768"/>
        <c:axId val="92890934"/>
      </c:scatterChart>
      <c:valAx>
        <c:axId val="63637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934"/>
        <c:crossesAt val="0"/>
        <c:crossBetween val="midCat"/>
        <c:majorUnit val="10"/>
      </c:valAx>
      <c:valAx>
        <c:axId val="92890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4571511"/>
        <c:axId val="84710006"/>
      </c:scatterChart>
      <c:valAx>
        <c:axId val="45715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006"/>
        <c:crossesAt val="0"/>
        <c:crossBetween val="midCat"/>
        <c:majorUnit val="10"/>
      </c:valAx>
      <c:valAx>
        <c:axId val="84710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